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95929422"/>
        <c:axId val="22509515"/>
      </c:scatterChart>
      <c:valAx>
        <c:axId val="95929422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09515"/>
        <c:crossesAt val="0"/>
        <c:crossBetween val="midCat"/>
        <c:majorUnit val="50"/>
        <c:minorUnit val="16.6666666666667"/>
      </c:valAx>
      <c:valAx>
        <c:axId val="22509515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29422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39891779"/>
        <c:axId val="69892140"/>
      </c:scatterChart>
      <c:valAx>
        <c:axId val="39891779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92140"/>
        <c:crossesAt val="0"/>
        <c:crossBetween val="midCat"/>
      </c:valAx>
      <c:valAx>
        <c:axId val="6989214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917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24571621"/>
        <c:axId val="54606342"/>
      </c:scatterChart>
      <c:valAx>
        <c:axId val="24571621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06342"/>
        <c:crossesAt val="0"/>
        <c:crossBetween val="midCat"/>
      </c:valAx>
      <c:valAx>
        <c:axId val="54606342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716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4938524035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